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4">
          <cell r="E84">
            <v>0</v>
          </cell>
          <cell r="F84">
            <v>5998.56</v>
          </cell>
          <cell r="G84">
            <v>0</v>
          </cell>
          <cell r="H84">
            <v>13790.16</v>
          </cell>
        </row>
        <row r="84">
          <cell r="J84">
            <v>0</v>
          </cell>
          <cell r="K84">
            <v>0</v>
          </cell>
        </row>
        <row r="84">
          <cell r="M84">
            <v>7301.04</v>
          </cell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1688</v>
          </cell>
          <cell r="S84">
            <v>0</v>
          </cell>
          <cell r="T84">
            <v>0</v>
          </cell>
          <cell r="U84">
            <v>7869.024</v>
          </cell>
          <cell r="V84">
            <v>2200</v>
          </cell>
          <cell r="W84">
            <v>0</v>
          </cell>
        </row>
        <row r="84">
          <cell r="Y84">
            <v>0</v>
          </cell>
          <cell r="Z84">
            <v>10963.584</v>
          </cell>
          <cell r="AA84">
            <v>0</v>
          </cell>
          <cell r="AB84">
            <v>0</v>
          </cell>
          <cell r="AC84">
            <v>0</v>
          </cell>
          <cell r="AD84">
            <v>635.32</v>
          </cell>
          <cell r="AE84">
            <v>0</v>
          </cell>
        </row>
        <row r="84">
          <cell r="AG84">
            <v>5341.8</v>
          </cell>
          <cell r="AH84">
            <v>13888.68</v>
          </cell>
        </row>
        <row r="84">
          <cell r="AL84">
            <v>55370.56</v>
          </cell>
          <cell r="AM84">
            <v>2400</v>
          </cell>
        </row>
        <row r="84">
          <cell r="AO84">
            <v>44083.22</v>
          </cell>
          <cell r="AP84">
            <v>0</v>
          </cell>
        </row>
        <row r="84">
          <cell r="AR84">
            <v>46509.15</v>
          </cell>
          <cell r="AS84">
            <v>200</v>
          </cell>
        </row>
        <row r="84">
          <cell r="AU84">
            <v>4420.8</v>
          </cell>
          <cell r="AV84">
            <v>3321.92</v>
          </cell>
          <cell r="AW84">
            <v>3555.3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9788.7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4)</f>
        <v>5998.5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4)</f>
        <v>13790.16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4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4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4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4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4)</f>
        <v>7869.02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4)</f>
        <v>220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1598.90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4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4)</f>
        <v>10963.58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4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4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4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4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9230.4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4)</f>
        <v>5341.8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4)</f>
        <v>13888.6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4)</f>
        <v>4420.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4096.96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62191.3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4)</f>
        <v>55370.5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4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4)</f>
        <v>4420.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7405.1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4)</f>
        <v>44083.2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4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4)</f>
        <v>3321.92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0264.4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4)</f>
        <v>46509.15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4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4)</f>
        <v>3555.32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8:57Z</cp:lastPrinted>
  <dcterms:modified xsi:type="dcterms:W3CDTF">2024-02-16T06:39:04Z</dcterms:modified>
  <cp:revision>0</cp:revision>
  <dc:subject/>
  <dc:title/>
</cp:coreProperties>
</file>